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Тамбовская индейка" откорм 7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A72" activeCellId="0" sqref="A72:IV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806.395654633859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29.08071</v>
      </c>
      <c r="F26" s="40" t="n">
        <v>100.91256</v>
      </c>
      <c r="G26" s="47" t="n">
        <v>0</v>
      </c>
      <c r="H26" s="40" t="n">
        <f aca="false">SUM(D26:G26)</f>
        <v>129.99327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29.08071</v>
      </c>
      <c r="F28" s="42" t="n">
        <f aca="false">SUM(F26:F27)</f>
        <v>100.91256</v>
      </c>
      <c r="G28" s="42" t="n">
        <f aca="false">SUM(G26:G27)</f>
        <v>0</v>
      </c>
      <c r="H28" s="42" t="n">
        <f aca="false">SUM(H26:H27)</f>
        <v>129.99327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29.08071</v>
      </c>
      <c r="F30" s="55" t="n">
        <f aca="false">F22+F28</f>
        <v>100.91256</v>
      </c>
      <c r="G30" s="55" t="n">
        <f aca="false">G22+G28</f>
        <v>0</v>
      </c>
      <c r="H30" s="55" t="n">
        <f aca="false">SUM(D30:G30)</f>
        <v>129.99327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29.08071</v>
      </c>
      <c r="F38" s="64" t="n">
        <f aca="false">F30+F37</f>
        <v>100.91256</v>
      </c>
      <c r="G38" s="64" t="n">
        <f aca="false">G30+G37</f>
        <v>0</v>
      </c>
      <c r="H38" s="63" t="n">
        <f aca="false">SUM(D38:G38)</f>
        <v>129.99327</v>
      </c>
      <c r="I38" s="65" t="n">
        <f aca="false">H30+H37</f>
        <v>129.99327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1.3</v>
      </c>
      <c r="H45" s="40" t="n">
        <f aca="false">SUM(F45:G45)</f>
        <v>1.3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2.19776</v>
      </c>
      <c r="H46" s="40" t="n">
        <f aca="false">SUM(G46)</f>
        <v>2.19776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3.49776</v>
      </c>
      <c r="H48" s="55" t="n">
        <f aca="false">H42+H45+H46</f>
        <v>3.49776</v>
      </c>
      <c r="I48" s="80" t="n">
        <f aca="false">D48+E48+G48</f>
        <v>3.49776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29.08071</v>
      </c>
      <c r="F49" s="82" t="n">
        <f aca="false">F38+F48</f>
        <v>100.91256</v>
      </c>
      <c r="G49" s="59" t="n">
        <f aca="false">G38+G48</f>
        <v>3.49776</v>
      </c>
      <c r="H49" s="55" t="n">
        <f aca="false">SUM(D49:G49)</f>
        <v>133.49103</v>
      </c>
      <c r="I49" s="80" t="n">
        <f aca="false">H38+H48</f>
        <v>133.49103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12.258035176</v>
      </c>
      <c r="H62" s="40" t="n">
        <f aca="false">SUM(F62:G62)</f>
        <v>12.258035176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12.258035176</v>
      </c>
      <c r="H67" s="55" t="n">
        <f aca="false">SUM(F67:G67)</f>
        <v>12.258035176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29.08071</v>
      </c>
      <c r="F68" s="55" t="n">
        <f aca="false">F49</f>
        <v>100.91256</v>
      </c>
      <c r="G68" s="59" t="n">
        <f aca="false">G49+G56+G67</f>
        <v>15.755795176</v>
      </c>
      <c r="H68" s="55" t="n">
        <f aca="false">SUM(D68:G68)</f>
        <v>145.749065176</v>
      </c>
      <c r="I68" s="85" t="n">
        <f aca="false">H49+H56+H67</f>
        <v>145.749065176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0.87</v>
      </c>
      <c r="F70" s="86" t="n">
        <f aca="false">ROUND(F68*0.03,2)</f>
        <v>3.03</v>
      </c>
      <c r="G70" s="47" t="n">
        <f aca="false">ROUND(G68*0.03,2)</f>
        <v>0.47</v>
      </c>
      <c r="H70" s="40" t="n">
        <f aca="false">D70+E70+F70+G70</f>
        <v>4.37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29.95071</v>
      </c>
      <c r="F72" s="40" t="n">
        <f aca="false">SUM(F68:F71)</f>
        <v>103.94256</v>
      </c>
      <c r="G72" s="47" t="n">
        <f aca="false">G68+G70</f>
        <v>16.225795176</v>
      </c>
      <c r="H72" s="40" t="n">
        <f aca="false">SUM(D72:G72)</f>
        <v>150.119065176</v>
      </c>
      <c r="I72" s="87" t="n">
        <f aca="false">H68+H70</f>
        <v>150.119065176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tru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189.59</v>
      </c>
      <c r="F74" s="55" t="n">
        <f aca="false">ROUND(F72*I76,2)</f>
        <v>409.53</v>
      </c>
      <c r="G74" s="59" t="n">
        <f aca="false">G46*1.03*I78+(G45+G54)*1.03*I79+G67*1.03*I77</f>
        <v>84.2556546338592</v>
      </c>
      <c r="H74" s="55" t="n">
        <f aca="false">SUM(D74:G74)</f>
        <v>683.375654633859</v>
      </c>
    </row>
    <row r="75" s="44" customFormat="true" ht="18.75" hidden="tru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189.59</v>
      </c>
      <c r="F75" s="28"/>
      <c r="G75" s="25"/>
      <c r="H75" s="28"/>
      <c r="I75" s="92" t="n">
        <v>6.33</v>
      </c>
    </row>
    <row r="76" s="44" customFormat="true" ht="18.75" hidden="tru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409.53</v>
      </c>
      <c r="G76" s="25"/>
      <c r="H76" s="28"/>
      <c r="I76" s="92" t="n">
        <v>3.94</v>
      </c>
    </row>
    <row r="77" s="9" customFormat="true" ht="18.75" hidden="tru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45.9578254818592</v>
      </c>
      <c r="H77" s="28"/>
      <c r="I77" s="94" t="n">
        <v>3.64</v>
      </c>
    </row>
    <row r="78" s="44" customFormat="true" ht="18.75" hidden="tru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27.933969152</v>
      </c>
      <c r="H78" s="28"/>
      <c r="I78" s="92" t="n">
        <v>12.34</v>
      </c>
    </row>
    <row r="79" s="44" customFormat="true" ht="18.75" hidden="tru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10.36386</v>
      </c>
      <c r="H79" s="28"/>
      <c r="I79" s="92" t="n">
        <v>7.74</v>
      </c>
    </row>
    <row r="80" s="9" customFormat="true" ht="18" hidden="tru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tru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34.13</v>
      </c>
      <c r="F81" s="86" t="n">
        <f aca="false">ROUND(F74*0.18,2)</f>
        <v>73.72</v>
      </c>
      <c r="G81" s="47" t="n">
        <f aca="false">ROUND(G74*0.18,2)</f>
        <v>15.17</v>
      </c>
      <c r="H81" s="40" t="n">
        <f aca="false">SUM(D81:G81)</f>
        <v>123.02</v>
      </c>
    </row>
    <row r="82" s="9" customFormat="true" ht="18" hidden="tru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tru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223.72</v>
      </c>
      <c r="F83" s="55" t="n">
        <f aca="false">F74+F81</f>
        <v>483.25</v>
      </c>
      <c r="G83" s="59" t="n">
        <f aca="false">G74+G81</f>
        <v>99.4256546338592</v>
      </c>
      <c r="H83" s="55" t="n">
        <f aca="false">SUM(D83:G83)</f>
        <v>806.395654633859</v>
      </c>
      <c r="I83" s="97" t="n">
        <f aca="false">H74+H81</f>
        <v>806.395654633859</v>
      </c>
    </row>
    <row r="84" s="9" customFormat="true" ht="18" hidden="tru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tru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tru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30T07:58:10Z</dcterms:modified>
  <cp:revision>0</cp:revision>
  <dc:subject/>
  <dc:title/>
</cp:coreProperties>
</file>